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62264156"/>
        <c:axId val="77050088"/>
      </c:barChart>
      <c:catAx>
        <c:axId val="622641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088"/>
        <c:auto val="1"/>
        <c:lblAlgn val="ctr"/>
        <c:lblOffset val="100"/>
        <c:noMultiLvlLbl val="0"/>
      </c:catAx>
      <c:valAx>
        <c:axId val="7705008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5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52560204"/>
        <c:axId val="13202847"/>
      </c:barChart>
      <c:catAx>
        <c:axId val="525602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847"/>
        <c:auto val="1"/>
        <c:lblAlgn val="ctr"/>
        <c:lblOffset val="100"/>
        <c:noMultiLvlLbl val="0"/>
      </c:catAx>
      <c:valAx>
        <c:axId val="132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24386373"/>
        <c:axId val="11341278"/>
      </c:barChart>
      <c:catAx>
        <c:axId val="243863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78"/>
        <c:auto val="1"/>
        <c:lblAlgn val="ctr"/>
        <c:lblOffset val="100"/>
        <c:noMultiLvlLbl val="0"/>
      </c:catAx>
      <c:valAx>
        <c:axId val="113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32858573"/>
        <c:axId val="92263219"/>
      </c:barChart>
      <c:catAx>
        <c:axId val="3285857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219"/>
        <c:auto val="1"/>
        <c:lblAlgn val="ctr"/>
        <c:lblOffset val="100"/>
        <c:noMultiLvlLbl val="0"/>
      </c:catAx>
      <c:valAx>
        <c:axId val="922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38586164"/>
        <c:axId val="60253935"/>
      </c:barChart>
      <c:catAx>
        <c:axId val="385861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935"/>
        <c:auto val="1"/>
        <c:lblAlgn val="ctr"/>
        <c:lblOffset val="100"/>
        <c:noMultiLvlLbl val="0"/>
      </c:catAx>
      <c:valAx>
        <c:axId val="602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24521576"/>
        <c:axId val="32340289"/>
      </c:barChart>
      <c:catAx>
        <c:axId val="245215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289"/>
        <c:auto val="1"/>
        <c:lblAlgn val="ctr"/>
        <c:lblOffset val="100"/>
        <c:noMultiLvlLbl val="0"/>
      </c:catAx>
      <c:valAx>
        <c:axId val="3234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7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7770332"/>
        <c:axId val="17540131"/>
      </c:barChart>
      <c:catAx>
        <c:axId val="77703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131"/>
        <c:auto val="1"/>
        <c:lblAlgn val="ctr"/>
        <c:lblOffset val="100"/>
        <c:noMultiLvlLbl val="0"/>
      </c:catAx>
      <c:valAx>
        <c:axId val="175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3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95452463"/>
        <c:axId val="9379473"/>
      </c:barChart>
      <c:catAx>
        <c:axId val="954524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3"/>
        <c:auto val="1"/>
        <c:lblAlgn val="ctr"/>
        <c:lblOffset val="100"/>
        <c:noMultiLvlLbl val="0"/>
      </c:catAx>
      <c:valAx>
        <c:axId val="93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46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